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22952905"/>
        <c:axId val="25184819"/>
      </c:barChart>
      <c:catAx>
        <c:axId val="22952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19"/>
        <c:crossesAt val="0"/>
        <c:auto val="1"/>
        <c:lblAlgn val="ctr"/>
        <c:lblOffset val="100"/>
        <c:noMultiLvlLbl val="0"/>
      </c:catAx>
      <c:valAx>
        <c:axId val="2518481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9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90401073"/>
        <c:axId val="15819375"/>
      </c:barChart>
      <c:catAx>
        <c:axId val="9040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375"/>
        <c:auto val="1"/>
        <c:lblAlgn val="ctr"/>
        <c:lblOffset val="100"/>
        <c:noMultiLvlLbl val="0"/>
      </c:catAx>
      <c:valAx>
        <c:axId val="1581937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0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624089"/>
        <c:axId val="97938551"/>
      </c:barChart>
      <c:catAx>
        <c:axId val="66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551"/>
        <c:auto val="1"/>
        <c:lblAlgn val="ctr"/>
        <c:lblOffset val="100"/>
        <c:noMultiLvlLbl val="0"/>
      </c:catAx>
      <c:valAx>
        <c:axId val="979385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3473284"/>
        <c:axId val="59455859"/>
      </c:barChart>
      <c:catAx>
        <c:axId val="534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859"/>
        <c:auto val="1"/>
        <c:lblAlgn val="ctr"/>
        <c:lblOffset val="100"/>
        <c:noMultiLvlLbl val="0"/>
      </c:catAx>
      <c:valAx>
        <c:axId val="5945585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2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80885207"/>
        <c:axId val="73745577"/>
      </c:barChart>
      <c:catAx>
        <c:axId val="808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77"/>
        <c:auto val="1"/>
        <c:lblAlgn val="ctr"/>
        <c:lblOffset val="100"/>
        <c:noMultiLvlLbl val="0"/>
      </c:catAx>
      <c:valAx>
        <c:axId val="737455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742600"/>
        <c:axId val="47658075"/>
      </c:barChart>
      <c:catAx>
        <c:axId val="974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075"/>
        <c:auto val="1"/>
        <c:lblAlgn val="ctr"/>
        <c:lblOffset val="100"/>
        <c:noMultiLvlLbl val="0"/>
      </c:catAx>
      <c:valAx>
        <c:axId val="4765807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656238"/>
        <c:axId val="59099028"/>
      </c:barChart>
      <c:catAx>
        <c:axId val="96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28"/>
        <c:auto val="1"/>
        <c:lblAlgn val="ctr"/>
        <c:lblOffset val="100"/>
        <c:noMultiLvlLbl val="0"/>
      </c:catAx>
      <c:valAx>
        <c:axId val="590990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46351955"/>
        <c:axId val="7500442"/>
      </c:barChart>
      <c:catAx>
        <c:axId val="463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42"/>
        <c:auto val="1"/>
        <c:lblAlgn val="ctr"/>
        <c:lblOffset val="100"/>
        <c:noMultiLvlLbl val="0"/>
      </c:catAx>
      <c:valAx>
        <c:axId val="750044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9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7604200"/>
        <c:axId val="94013263"/>
      </c:barChart>
      <c:catAx>
        <c:axId val="76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263"/>
        <c:auto val="1"/>
        <c:lblAlgn val="ctr"/>
        <c:lblOffset val="100"/>
        <c:noMultiLvlLbl val="0"/>
      </c:catAx>
      <c:valAx>
        <c:axId val="9401326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21461086"/>
        <c:axId val="92073062"/>
      </c:barChart>
      <c:catAx>
        <c:axId val="2146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62"/>
        <c:auto val="1"/>
        <c:lblAlgn val="ctr"/>
        <c:lblOffset val="100"/>
        <c:noMultiLvlLbl val="0"/>
      </c:catAx>
      <c:valAx>
        <c:axId val="920730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0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31234889"/>
        <c:axId val="37139256"/>
      </c:barChart>
      <c:catAx>
        <c:axId val="312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256"/>
        <c:auto val="1"/>
        <c:lblAlgn val="ctr"/>
        <c:lblOffset val="100"/>
        <c:noMultiLvlLbl val="0"/>
      </c:catAx>
      <c:valAx>
        <c:axId val="3713925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8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70774969"/>
        <c:axId val="36256499"/>
      </c:barChart>
      <c:catAx>
        <c:axId val="707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499"/>
        <c:auto val="1"/>
        <c:lblAlgn val="ctr"/>
        <c:lblOffset val="100"/>
        <c:noMultiLvlLbl val="0"/>
      </c:catAx>
      <c:valAx>
        <c:axId val="3625649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44261966"/>
        <c:axId val="71700707"/>
      </c:barChart>
      <c:catAx>
        <c:axId val="442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707"/>
        <c:auto val="1"/>
        <c:lblAlgn val="ctr"/>
        <c:lblOffset val="100"/>
        <c:noMultiLvlLbl val="0"/>
      </c:catAx>
      <c:valAx>
        <c:axId val="7170070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9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7204800"/>
        <c:axId val="85492117"/>
      </c:barChart>
      <c:catAx>
        <c:axId val="5720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117"/>
        <c:auto val="1"/>
        <c:lblAlgn val="ctr"/>
        <c:lblOffset val="100"/>
        <c:noMultiLvlLbl val="0"/>
      </c:catAx>
      <c:valAx>
        <c:axId val="8549211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8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4235547"/>
        <c:axId val="75629791"/>
      </c:barChart>
      <c:catAx>
        <c:axId val="442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791"/>
        <c:auto val="1"/>
        <c:lblAlgn val="ctr"/>
        <c:lblOffset val="100"/>
        <c:noMultiLvlLbl val="0"/>
      </c:catAx>
      <c:valAx>
        <c:axId val="756297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5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3866330"/>
        <c:axId val="12858062"/>
      </c:barChart>
      <c:catAx>
        <c:axId val="638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062"/>
        <c:auto val="1"/>
        <c:lblAlgn val="ctr"/>
        <c:lblOffset val="100"/>
        <c:noMultiLvlLbl val="0"/>
      </c:catAx>
      <c:valAx>
        <c:axId val="128580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3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7206647"/>
        <c:axId val="37832042"/>
      </c:barChart>
      <c:catAx>
        <c:axId val="972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042"/>
        <c:auto val="1"/>
        <c:lblAlgn val="ctr"/>
        <c:lblOffset val="100"/>
        <c:noMultiLvlLbl val="0"/>
      </c:catAx>
      <c:valAx>
        <c:axId val="3783204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6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2340216"/>
        <c:axId val="34991797"/>
      </c:barChart>
      <c:catAx>
        <c:axId val="523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97"/>
        <c:auto val="1"/>
        <c:lblAlgn val="ctr"/>
        <c:lblOffset val="100"/>
        <c:noMultiLvlLbl val="0"/>
      </c:catAx>
      <c:valAx>
        <c:axId val="349917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13403034"/>
        <c:axId val="20871004"/>
      </c:barChart>
      <c:catAx>
        <c:axId val="134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004"/>
        <c:auto val="1"/>
        <c:lblAlgn val="ctr"/>
        <c:lblOffset val="100"/>
        <c:noMultiLvlLbl val="0"/>
      </c:catAx>
      <c:valAx>
        <c:axId val="2087100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7505681"/>
        <c:axId val="25089224"/>
      </c:barChart>
      <c:catAx>
        <c:axId val="275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224"/>
        <c:auto val="1"/>
        <c:lblAlgn val="ctr"/>
        <c:lblOffset val="100"/>
        <c:noMultiLvlLbl val="0"/>
      </c:catAx>
      <c:valAx>
        <c:axId val="250892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98685209"/>
        <c:axId val="32328923"/>
      </c:barChart>
      <c:catAx>
        <c:axId val="986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923"/>
        <c:auto val="1"/>
        <c:lblAlgn val="ctr"/>
        <c:lblOffset val="100"/>
        <c:noMultiLvlLbl val="0"/>
      </c:catAx>
      <c:valAx>
        <c:axId val="3232892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2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21799949"/>
        <c:axId val="58364772"/>
      </c:barChart>
      <c:catAx>
        <c:axId val="217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772"/>
        <c:auto val="1"/>
        <c:lblAlgn val="ctr"/>
        <c:lblOffset val="100"/>
        <c:noMultiLvlLbl val="0"/>
      </c:catAx>
      <c:valAx>
        <c:axId val="583647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8317817"/>
        <c:axId val="47719897"/>
      </c:barChart>
      <c:catAx>
        <c:axId val="783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897"/>
        <c:auto val="1"/>
        <c:lblAlgn val="ctr"/>
        <c:lblOffset val="100"/>
        <c:noMultiLvlLbl val="0"/>
      </c:catAx>
      <c:valAx>
        <c:axId val="477198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6139257"/>
        <c:axId val="54778679"/>
      </c:barChart>
      <c:catAx>
        <c:axId val="8613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679"/>
        <c:auto val="1"/>
        <c:lblAlgn val="ctr"/>
        <c:lblOffset val="100"/>
        <c:noMultiLvlLbl val="0"/>
      </c:catAx>
      <c:valAx>
        <c:axId val="5477867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53775062"/>
        <c:axId val="12561185"/>
      </c:barChart>
      <c:catAx>
        <c:axId val="537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185"/>
        <c:auto val="1"/>
        <c:lblAlgn val="ctr"/>
        <c:lblOffset val="100"/>
        <c:noMultiLvlLbl val="0"/>
      </c:catAx>
      <c:valAx>
        <c:axId val="125611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062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97867433"/>
        <c:axId val="83680342"/>
      </c:barChart>
      <c:catAx>
        <c:axId val="978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342"/>
        <c:auto val="1"/>
        <c:lblAlgn val="ctr"/>
        <c:lblOffset val="100"/>
        <c:noMultiLvlLbl val="0"/>
      </c:catAx>
      <c:valAx>
        <c:axId val="8368034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